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6+1 Trait Writing Model : Weather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rose murray</t>
    </r>
  </si>
  <si>
    <t xml:space="preserve">Student Name:     ________________________________________</t>
  </si>
  <si>
    <t xml:space="preserve">CATEGORY</t>
  </si>
  <si>
    <t xml:space="preserve">Introduction (Organization)</t>
  </si>
  <si>
    <t xml:space="preserve">The introduction is inviting, states the main topic and previews the structure of the paper.</t>
  </si>
  <si>
    <t xml:space="preserve">The introduction clearly states the main topic and previews the structure of the paper, but is not particularly inviting to the reader.</t>
  </si>
  <si>
    <t xml:space="preserve">The introduction states the main topic, but does not adequately preview the structure of the paper nor is it particularly inviting to the reader.</t>
  </si>
  <si>
    <t xml:space="preserve">There is no clear introduction of the main topic or structure of the paper.</t>
  </si>
  <si>
    <t xml:space="preserve">Sentence Structure (Sentence Fluency)</t>
  </si>
  <si>
    <t xml:space="preserve">All sentences are well-constructed with varied structure.</t>
  </si>
  <si>
    <t xml:space="preserve">Most sentences are well-constructed with varied structure.</t>
  </si>
  <si>
    <t xml:space="preserve">Most sentences are well-constructed but have a similar structure.</t>
  </si>
  <si>
    <t xml:space="preserve">Sentences lack structure and appear incomplete or rambling.</t>
  </si>
  <si>
    <t xml:space="preserve">Accuracy of Facts (Content)</t>
  </si>
  <si>
    <t xml:space="preserve">All supportive facts are reported accurately.</t>
  </si>
  <si>
    <t xml:space="preserve">Almost all supportive facts are reported accurately.</t>
  </si>
  <si>
    <t xml:space="preserve">Most supportive facts are reported accurately.</t>
  </si>
  <si>
    <t xml:space="preserve">NO facts are reported OR most are inaccurately reported.</t>
  </si>
  <si>
    <t xml:space="preserve">Capitalization &amp; Punctuation (Conventions)</t>
  </si>
  <si>
    <t xml:space="preserve">Writer makes no errors in capitalization or punctuation, so the paper is exceptionally easy to read.</t>
  </si>
  <si>
    <t xml:space="preserve">Writer makes 1 or 2 errors in capitalization or punctuation, but the paper is still easy to read.</t>
  </si>
  <si>
    <t xml:space="preserve">Writer makes a few errors in capitalization and/or punctuation that catch the reader's attention and interrupt the flow.</t>
  </si>
  <si>
    <t xml:space="preserve">Writer makes several errors in capitalization and/or punctuation that catch the reader's attention and greatly interrupt the flow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Jan 12, 2011 04:58 a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8" customFormat="false" ht="15" hidden="false" customHeight="false" outlineLevel="0" collapsed="false">
      <c r="A18" s="0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4:59:48Z</dcterms:created>
  <dc:creator>Rose</dc:creator>
  <dc:description/>
  <dc:language>en-US</dc:language>
  <cp:lastModifiedBy>Rose</cp:lastModifiedBy>
  <dcterms:modified xsi:type="dcterms:W3CDTF">2011-01-12T04:59:51Z</dcterms:modified>
  <cp:revision>0</cp:revision>
  <dc:subject/>
  <dc:title/>
</cp:coreProperties>
</file>